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8">
          <cell r="E138">
            <v>0</v>
          </cell>
          <cell r="F138">
            <v>0</v>
          </cell>
          <cell r="G138">
            <v>0</v>
          </cell>
          <cell r="H138">
            <v>0</v>
          </cell>
        </row>
        <row r="138">
          <cell r="J138">
            <v>0</v>
          </cell>
          <cell r="K138">
            <v>0</v>
          </cell>
        </row>
        <row r="138">
          <cell r="M138">
            <v>24533.084</v>
          </cell>
          <cell r="N138">
            <v>9672.46</v>
          </cell>
          <cell r="O138">
            <v>0</v>
          </cell>
          <cell r="P138">
            <v>0</v>
          </cell>
          <cell r="Q138">
            <v>0</v>
          </cell>
          <cell r="R138">
            <v>2367.6</v>
          </cell>
          <cell r="S138">
            <v>0</v>
          </cell>
          <cell r="T138">
            <v>4176.22</v>
          </cell>
          <cell r="U138">
            <v>73614.26</v>
          </cell>
          <cell r="V138">
            <v>5260</v>
          </cell>
          <cell r="W138">
            <v>0</v>
          </cell>
        </row>
        <row r="138">
          <cell r="Y138">
            <v>0</v>
          </cell>
          <cell r="Z138">
            <v>49068.828</v>
          </cell>
          <cell r="AA138">
            <v>0</v>
          </cell>
          <cell r="AB138">
            <v>37212.048</v>
          </cell>
          <cell r="AC138">
            <v>0</v>
          </cell>
          <cell r="AD138">
            <v>2231.88</v>
          </cell>
          <cell r="AE138">
            <v>0</v>
          </cell>
        </row>
        <row r="138">
          <cell r="AG138">
            <v>22801.52</v>
          </cell>
          <cell r="AH138">
            <v>65668.32</v>
          </cell>
        </row>
        <row r="138">
          <cell r="AL138">
            <v>393280.56</v>
          </cell>
          <cell r="AM138">
            <v>3533.36</v>
          </cell>
        </row>
        <row r="138">
          <cell r="AO138">
            <v>368474.62</v>
          </cell>
          <cell r="AP138">
            <v>8733.7</v>
          </cell>
          <cell r="AQ138">
            <v>0</v>
          </cell>
        </row>
        <row r="138">
          <cell r="AS138">
            <v>62757.26</v>
          </cell>
          <cell r="AT138">
            <v>6128.13</v>
          </cell>
          <cell r="AU138">
            <v>0</v>
          </cell>
          <cell r="AV138">
            <v>73640.89</v>
          </cell>
          <cell r="AW138">
            <v>61038.65</v>
          </cell>
          <cell r="AX138">
            <v>8291.4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0749.36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4205.54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8)</f>
        <v>24533.08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8)</f>
        <v>9672.4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8)</f>
        <v>236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8)</f>
        <v>4176.22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8)</f>
        <v>73614.2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8)</f>
        <v>52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88512.75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8)</f>
        <v>49068.82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8)</f>
        <v>37212.04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8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8469.8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8)</f>
        <v>22801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8)</f>
        <v>65668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8)</f>
        <v>73640.8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70247.1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70454.8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8)</f>
        <v>393280.5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8)</f>
        <v>35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8)</f>
        <v>73640.8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38246.9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8,'[1]ГОДОВОЙ ОТЧЕТ ПО ДОМАМ 2024 год'!$AQ$138)</f>
        <v>368474.6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8)</f>
        <v>8733.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8)</f>
        <v>61038.6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7176.8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8,'[1]ГОДОВОЙ ОТЧЕТ ПО ДОМАМ 2024 год'!$AU$138)</f>
        <v>62757.2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8)</f>
        <v>6128.1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8)</f>
        <v>8291.4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33:09Z</cp:lastPrinted>
  <dcterms:modified xsi:type="dcterms:W3CDTF">2025-03-03T12:51:54Z</dcterms:modified>
  <cp:revision>0</cp:revision>
  <dc:subject/>
  <dc:title/>
</cp:coreProperties>
</file>